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localSheetId="0" name="_xlnm.Print_Area" vbProcedure="false">'Tav 5'!$A$1:$G$19</definedName>
    <definedName function="false" hidden="false" name="Excel_BuiltIn_Print_Area" vbProcedure="false">'Tav 5'!$A$1:$G$2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AV. N. 5 - MINIMERCATI - Anni 2016-2023</t>
  </si>
  <si>
    <t xml:space="preserve">Anni</t>
  </si>
  <si>
    <t xml:space="preserve">Comune di Genova</t>
  </si>
  <si>
    <t xml:space="preserve">Città Metropolitana di Genova</t>
  </si>
  <si>
    <t xml:space="preserve">Numero</t>
  </si>
  <si>
    <r>
      <rPr>
        <b val="true"/>
        <sz val="12"/>
        <rFont val="Arial"/>
        <family val="2"/>
      </rPr>
      <t xml:space="preserve">Superficie di vendita </t>
    </r>
    <r>
      <rPr>
        <i val="true"/>
        <sz val="12"/>
        <rFont val="Arial"/>
        <family val="2"/>
      </rPr>
      <t xml:space="preserve">(mq)</t>
    </r>
  </si>
  <si>
    <t xml:space="preserve">Numero addetti</t>
  </si>
  <si>
    <t xml:space="preserve">Fonte: Ministero Sviluppo Economico - Osservatorio Nazionale del Commer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2" activeCellId="0" sqref="A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0.65"/>
    <col collapsed="false" customWidth="true" hidden="false" outlineLevel="0" max="7" min="2" style="1" width="16.65"/>
    <col collapsed="false" customWidth="true" hidden="false" outlineLevel="0" max="8" min="8" style="1" width="1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.75" hidden="false" customHeight="false" outlineLevel="0" collapsed="false">
      <c r="A3" s="3" t="s">
        <v>0</v>
      </c>
      <c r="H3" s="2"/>
    </row>
    <row r="4" customFormat="false" ht="50.1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6"/>
      <c r="G4" s="6"/>
      <c r="H4" s="7"/>
    </row>
    <row r="5" customFormat="false" ht="50.1" hidden="false" customHeight="true" outlineLevel="0" collapsed="false">
      <c r="A5" s="4"/>
      <c r="B5" s="5" t="s">
        <v>4</v>
      </c>
      <c r="C5" s="8" t="s">
        <v>5</v>
      </c>
      <c r="D5" s="5" t="s">
        <v>6</v>
      </c>
      <c r="E5" s="5" t="s">
        <v>4</v>
      </c>
      <c r="F5" s="8" t="s">
        <v>5</v>
      </c>
      <c r="G5" s="4" t="s">
        <v>6</v>
      </c>
      <c r="H5" s="7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2"/>
    </row>
    <row r="7" customFormat="false" ht="19.5" hidden="false" customHeight="true" outlineLevel="0" collapsed="false">
      <c r="A7" s="10" t="n">
        <v>2016</v>
      </c>
      <c r="B7" s="11" t="n">
        <v>167</v>
      </c>
      <c r="C7" s="11" t="n">
        <v>45155</v>
      </c>
      <c r="D7" s="11" t="n">
        <f aca="false">502+773</f>
        <v>1275</v>
      </c>
      <c r="E7" s="11" t="n">
        <v>222</v>
      </c>
      <c r="F7" s="11" t="n">
        <v>59733</v>
      </c>
      <c r="G7" s="11" t="n">
        <v>1682</v>
      </c>
      <c r="H7" s="2"/>
    </row>
    <row r="8" customFormat="false" ht="19.5" hidden="false" customHeight="true" outlineLevel="0" collapsed="false">
      <c r="A8" s="10" t="n">
        <v>2017</v>
      </c>
      <c r="B8" s="11" t="n">
        <v>145</v>
      </c>
      <c r="C8" s="11" t="n">
        <v>40213</v>
      </c>
      <c r="D8" s="11" t="n">
        <f aca="false">386+587</f>
        <v>973</v>
      </c>
      <c r="E8" s="11" t="n">
        <v>199</v>
      </c>
      <c r="F8" s="11" t="n">
        <v>54666</v>
      </c>
      <c r="G8" s="11" t="n">
        <v>1374</v>
      </c>
      <c r="H8" s="2"/>
    </row>
    <row r="9" customFormat="false" ht="19.5" hidden="false" customHeight="true" outlineLevel="0" collapsed="false">
      <c r="A9" s="10" t="n">
        <v>2018</v>
      </c>
      <c r="B9" s="11" t="n">
        <v>146</v>
      </c>
      <c r="C9" s="11" t="n">
        <v>40174</v>
      </c>
      <c r="D9" s="11" t="n">
        <v>1070</v>
      </c>
      <c r="E9" s="11" t="n">
        <v>199</v>
      </c>
      <c r="F9" s="11" t="n">
        <v>54396</v>
      </c>
      <c r="G9" s="11" t="n">
        <v>1455</v>
      </c>
      <c r="H9" s="2"/>
    </row>
    <row r="10" customFormat="false" ht="19.5" hidden="false" customHeight="true" outlineLevel="0" collapsed="false">
      <c r="A10" s="10" t="n">
        <v>2019</v>
      </c>
      <c r="B10" s="11" t="n">
        <v>135</v>
      </c>
      <c r="C10" s="11" t="n">
        <v>36975</v>
      </c>
      <c r="D10" s="11" t="n">
        <f aca="false">398+605</f>
        <v>1003</v>
      </c>
      <c r="E10" s="11" t="n">
        <v>187</v>
      </c>
      <c r="F10" s="11" t="n">
        <v>50878</v>
      </c>
      <c r="G10" s="11" t="n">
        <v>1401</v>
      </c>
      <c r="H10" s="2"/>
    </row>
    <row r="11" customFormat="false" ht="19.5" hidden="false" customHeight="true" outlineLevel="0" collapsed="false">
      <c r="A11" s="10" t="n">
        <v>2020</v>
      </c>
      <c r="B11" s="11" t="n">
        <v>128</v>
      </c>
      <c r="C11" s="11" t="n">
        <v>34609</v>
      </c>
      <c r="D11" s="11" t="n">
        <f aca="false">379+560</f>
        <v>939</v>
      </c>
      <c r="E11" s="11" t="n">
        <v>181</v>
      </c>
      <c r="F11" s="11" t="n">
        <v>48755</v>
      </c>
      <c r="G11" s="11" t="n">
        <v>1337</v>
      </c>
      <c r="H11" s="2"/>
    </row>
    <row r="12" customFormat="false" ht="19.5" hidden="false" customHeight="true" outlineLevel="0" collapsed="false">
      <c r="A12" s="10" t="n">
        <v>2021</v>
      </c>
      <c r="B12" s="11" t="n">
        <v>136</v>
      </c>
      <c r="C12" s="11" t="n">
        <v>36669</v>
      </c>
      <c r="D12" s="11" t="n">
        <f aca="false">413+595</f>
        <v>1008</v>
      </c>
      <c r="E12" s="11" t="n">
        <v>192</v>
      </c>
      <c r="F12" s="11" t="n">
        <v>51583</v>
      </c>
      <c r="G12" s="11" t="n">
        <v>1440</v>
      </c>
      <c r="H12" s="2"/>
      <c r="K12" s="12"/>
    </row>
    <row r="13" customFormat="false" ht="19.5" hidden="false" customHeight="true" outlineLevel="0" collapsed="false">
      <c r="A13" s="10" t="n">
        <v>2022</v>
      </c>
      <c r="B13" s="11" t="n">
        <v>224</v>
      </c>
      <c r="C13" s="11" t="n">
        <v>37758</v>
      </c>
      <c r="D13" s="11" t="n">
        <v>804</v>
      </c>
      <c r="E13" s="11" t="n">
        <v>343</v>
      </c>
      <c r="F13" s="11" t="n">
        <v>57896</v>
      </c>
      <c r="G13" s="11" t="n">
        <v>1261</v>
      </c>
      <c r="H13" s="2"/>
    </row>
    <row r="14" customFormat="false" ht="19.5" hidden="false" customHeight="true" outlineLevel="0" collapsed="false">
      <c r="A14" s="10" t="n">
        <v>2023</v>
      </c>
      <c r="B14" s="11" t="n">
        <v>232</v>
      </c>
      <c r="C14" s="11" t="n">
        <v>42878</v>
      </c>
      <c r="D14" s="11" t="n">
        <v>995</v>
      </c>
      <c r="E14" s="11" t="n">
        <v>348</v>
      </c>
      <c r="F14" s="11" t="n">
        <v>63404</v>
      </c>
      <c r="G14" s="11" t="n">
        <v>1480</v>
      </c>
      <c r="H14" s="2"/>
      <c r="L14" s="13"/>
      <c r="M14" s="12"/>
    </row>
    <row r="15" customFormat="false" ht="5.1" hidden="false" customHeight="true" outlineLevel="0" collapsed="false">
      <c r="A15" s="14"/>
      <c r="B15" s="14"/>
      <c r="C15" s="14"/>
      <c r="D15" s="14"/>
      <c r="E15" s="14"/>
      <c r="F15" s="14"/>
      <c r="G15" s="14"/>
      <c r="H15" s="2"/>
    </row>
    <row r="16" customFormat="false" ht="3.95" hidden="false" customHeight="true" outlineLevel="0" collapsed="false">
      <c r="A16" s="15"/>
      <c r="B16" s="15"/>
      <c r="C16" s="15"/>
      <c r="D16" s="15"/>
      <c r="E16" s="15"/>
      <c r="F16" s="15"/>
      <c r="G16" s="15"/>
      <c r="H16" s="2"/>
    </row>
    <row r="17" customFormat="false" ht="15.95" hidden="false" customHeight="true" outlineLevel="0" collapsed="false">
      <c r="A17" s="16" t="s">
        <v>7</v>
      </c>
      <c r="B17" s="17"/>
      <c r="C17" s="17"/>
      <c r="D17" s="17"/>
      <c r="E17" s="17"/>
      <c r="F17" s="17"/>
      <c r="G17" s="17"/>
      <c r="H17" s="2"/>
    </row>
    <row r="18" customFormat="false" ht="15" hidden="false" customHeight="false" outlineLevel="0" collapsed="false">
      <c r="A18" s="16"/>
      <c r="B18" s="17"/>
      <c r="C18" s="17"/>
      <c r="D18" s="17"/>
      <c r="E18" s="17"/>
      <c r="F18" s="17"/>
      <c r="G18" s="17"/>
      <c r="H18" s="2"/>
    </row>
    <row r="19" customFormat="false" ht="15" hidden="false" customHeight="false" outlineLevel="0" collapsed="false">
      <c r="G19" s="13"/>
      <c r="H19" s="2"/>
    </row>
    <row r="20" customFormat="false" ht="15" hidden="false" customHeight="false" outlineLevel="0" collapsed="false">
      <c r="H20" s="2"/>
    </row>
    <row r="21" customFormat="false" ht="15" hidden="false" customHeight="false" outlineLevel="0" collapsed="false">
      <c r="G21" s="13"/>
    </row>
    <row r="22" customFormat="false" ht="15" hidden="false" customHeight="false" outlineLevel="0" collapsed="false">
      <c r="D22" s="12"/>
    </row>
    <row r="23" customFormat="false" ht="15" hidden="false" customHeight="false" outlineLevel="0" collapsed="false">
      <c r="B23" s="12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Mercati comunali all'ingrosso</dc:description>
  <cp:keywords/>
  <dc:language>en-US</dc:language>
  <cp:lastModifiedBy>Elena Martinasco</cp:lastModifiedBy>
  <cp:lastPrinted>2024-08-19T13:29:09Z</cp:lastPrinted>
  <dcterms:modified xsi:type="dcterms:W3CDTF">2025-09-08T14:32:28Z</dcterms:modified>
  <cp:revision>0</cp:revision>
  <dc:subject/>
  <dc:title/>
</cp:coreProperties>
</file>